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62591736"/>
        <c:axId val="40437295"/>
      </c:scatterChart>
      <c:valAx>
        <c:axId val="62591736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295"/>
        <c:crossesAt val="0.1"/>
        <c:crossBetween val="midCat"/>
      </c:valAx>
      <c:valAx>
        <c:axId val="40437295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736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